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RUM ALADDIN INDUSTRIES</t>
  </si>
  <si>
    <t xml:space="preserve">رم علاء الدين للصناعات الهندس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77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4.28</v>
      </c>
      <c r="F6" s="15" t="n">
        <v>3.1</v>
      </c>
      <c r="G6" s="15" t="n">
        <v>3.76</v>
      </c>
      <c r="H6" s="15" t="n">
        <v>1.9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8298285.84</v>
      </c>
      <c r="F7" s="17" t="n">
        <v>30857977.51</v>
      </c>
      <c r="G7" s="17" t="n">
        <v>46936332.59</v>
      </c>
      <c r="H7" s="17" t="n">
        <v>3538156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5107726</v>
      </c>
      <c r="F8" s="17" t="n">
        <v>9545507</v>
      </c>
      <c r="G8" s="17" t="n">
        <v>18014062</v>
      </c>
      <c r="H8" s="17" t="n">
        <v>16465956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515</v>
      </c>
      <c r="F9" s="17" t="n">
        <v>2966</v>
      </c>
      <c r="G9" s="17" t="n">
        <v>9017</v>
      </c>
      <c r="H9" s="17" t="n">
        <v>772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7175097</v>
      </c>
      <c r="F10" s="17" t="n">
        <v>7175097</v>
      </c>
      <c r="G10" s="17" t="n">
        <v>7175097</v>
      </c>
      <c r="H10" s="17" t="n">
        <v>5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0709415.16</v>
      </c>
      <c r="F11" s="17" t="n">
        <v>22242800.7</v>
      </c>
      <c r="G11" s="17" t="n">
        <v>26978364.72</v>
      </c>
      <c r="H11" s="17" t="n">
        <v>98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21866</v>
      </c>
      <c r="F16" s="28" t="n">
        <v>686642</v>
      </c>
      <c r="G16" s="28" t="n">
        <v>10113</v>
      </c>
      <c r="H16" s="28" t="n">
        <v>1936247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451429</v>
      </c>
      <c r="F17" s="30" t="n">
        <v>2791179</v>
      </c>
      <c r="G17" s="30" t="n">
        <v>2672347</v>
      </c>
      <c r="H17" s="30" t="n">
        <v>303585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3767522</v>
      </c>
      <c r="F19" s="30" t="n">
        <v>3162811</v>
      </c>
      <c r="G19" s="30" t="n">
        <v>2451785</v>
      </c>
      <c r="H19" s="30" t="n">
        <v>1432179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2918889</v>
      </c>
      <c r="F21" s="30" t="n">
        <v>8654179</v>
      </c>
      <c r="G21" s="30" t="n">
        <v>6569891</v>
      </c>
      <c r="H21" s="30" t="n">
        <v>7610189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3765558</v>
      </c>
      <c r="F23" s="30" t="n">
        <v>15657800</v>
      </c>
      <c r="G23" s="30" t="n">
        <v>13694109</v>
      </c>
      <c r="H23" s="30" t="n">
        <v>1538518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500541</v>
      </c>
      <c r="F24" s="30" t="n">
        <v>3491801</v>
      </c>
      <c r="G24" s="30" t="n">
        <v>3256563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6295630</v>
      </c>
      <c r="F25" s="30" t="n">
        <v>4330962</v>
      </c>
      <c r="G25" s="30" t="n">
        <v>4510054</v>
      </c>
      <c r="H25" s="30" t="n">
        <v>4060257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810032</v>
      </c>
      <c r="F27" s="30" t="n">
        <v>1470661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7105662</v>
      </c>
      <c r="F28" s="30" t="n">
        <v>5801623</v>
      </c>
      <c r="G28" s="30" t="n">
        <v>4510054</v>
      </c>
      <c r="H28" s="30" t="n">
        <v>4060257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60541</v>
      </c>
      <c r="F29" s="30" t="n">
        <v>37280</v>
      </c>
      <c r="G29" s="30" t="n">
        <v>49382</v>
      </c>
      <c r="H29" s="30" t="n">
        <v>33065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34432302</v>
      </c>
      <c r="F30" s="33" t="n">
        <v>24988504</v>
      </c>
      <c r="G30" s="33" t="n">
        <v>21510108</v>
      </c>
      <c r="H30" s="33" t="n">
        <v>19478511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6332625</v>
      </c>
      <c r="F35" s="28" t="n">
        <v>3832028</v>
      </c>
      <c r="G35" s="28" t="n">
        <v>3158493</v>
      </c>
      <c r="H35" s="28" t="n">
        <v>336215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5437298</v>
      </c>
      <c r="F36" s="30" t="n">
        <v>2887327</v>
      </c>
      <c r="G36" s="30" t="n">
        <v>3368524</v>
      </c>
      <c r="H36" s="30" t="n">
        <v>1663945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120000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3917582</v>
      </c>
      <c r="F39" s="30" t="n">
        <v>12083355</v>
      </c>
      <c r="G39" s="30" t="n">
        <v>7896054</v>
      </c>
      <c r="H39" s="30" t="n">
        <v>6338394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825901</v>
      </c>
      <c r="F40" s="30" t="n">
        <v>4332399</v>
      </c>
      <c r="G40" s="30" t="n">
        <v>5234067</v>
      </c>
      <c r="H40" s="30" t="n">
        <v>4832243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2719184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5743483</v>
      </c>
      <c r="F43" s="33" t="n">
        <v>16415754</v>
      </c>
      <c r="G43" s="33" t="n">
        <v>13130121</v>
      </c>
      <c r="H43" s="33" t="n">
        <v>13889821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7175097</v>
      </c>
      <c r="F46" s="28" t="n">
        <v>7175097</v>
      </c>
      <c r="G46" s="28" t="n">
        <v>7175097</v>
      </c>
      <c r="H46" s="28" t="n">
        <v>5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7175097</v>
      </c>
      <c r="F47" s="30" t="n">
        <v>7175097</v>
      </c>
      <c r="G47" s="30" t="n">
        <v>7175097</v>
      </c>
      <c r="H47" s="30" t="n">
        <v>5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7175097</v>
      </c>
      <c r="F48" s="30" t="n">
        <v>7175097</v>
      </c>
      <c r="G48" s="30" t="n">
        <v>7175097</v>
      </c>
      <c r="H48" s="30" t="n">
        <v>5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539552</v>
      </c>
      <c r="F49" s="30" t="n">
        <v>1525419</v>
      </c>
      <c r="G49" s="30" t="n">
        <v>1500556</v>
      </c>
      <c r="H49" s="30" t="n">
        <v>149316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51952</v>
      </c>
      <c r="F50" s="30" t="n">
        <v>51952</v>
      </c>
      <c r="G50" s="30" t="n">
        <v>51952</v>
      </c>
      <c r="H50" s="30" t="n">
        <v>51952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543774</v>
      </c>
      <c r="F52" s="30" t="n">
        <v>543774</v>
      </c>
      <c r="G52" s="30" t="n">
        <v>543774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621556</v>
      </c>
      <c r="F58" s="30" t="n">
        <v>-723492</v>
      </c>
      <c r="G58" s="30" t="n">
        <v>-891392</v>
      </c>
      <c r="H58" s="30" t="n">
        <v>-95642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8688819</v>
      </c>
      <c r="F59" s="30" t="n">
        <v>8572750</v>
      </c>
      <c r="G59" s="30" t="n">
        <v>8379987</v>
      </c>
      <c r="H59" s="30" t="n">
        <v>558869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34432302</v>
      </c>
      <c r="F61" s="33" t="n">
        <v>24988504</v>
      </c>
      <c r="G61" s="33" t="n">
        <v>21510108</v>
      </c>
      <c r="H61" s="33" t="n">
        <v>19478511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5213457</v>
      </c>
      <c r="F65" s="28" t="n">
        <v>10179303</v>
      </c>
      <c r="G65" s="28" t="n">
        <v>7452778</v>
      </c>
      <c r="H65" s="28" t="n">
        <v>681274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1327865</v>
      </c>
      <c r="F66" s="30" t="n">
        <v>8580102</v>
      </c>
      <c r="G66" s="30" t="n">
        <v>6339431</v>
      </c>
      <c r="H66" s="30" t="n">
        <v>6069544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885592</v>
      </c>
      <c r="F67" s="30" t="n">
        <v>1599201</v>
      </c>
      <c r="G67" s="30" t="n">
        <v>1113347</v>
      </c>
      <c r="H67" s="30" t="n">
        <v>743196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201336</v>
      </c>
      <c r="F68" s="30" t="n">
        <v>401098</v>
      </c>
      <c r="G68" s="30" t="n">
        <v>507427</v>
      </c>
      <c r="H68" s="30" t="n">
        <v>683981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443709</v>
      </c>
      <c r="F69" s="30" t="n">
        <v>477568</v>
      </c>
      <c r="G69" s="30" t="n">
        <v>309184</v>
      </c>
      <c r="H69" s="30" t="n">
        <v>53845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03188</v>
      </c>
      <c r="F70" s="30" t="n">
        <v>364368</v>
      </c>
      <c r="G70" s="30" t="n">
        <v>393254</v>
      </c>
      <c r="H70" s="30" t="n">
        <v>36919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2000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120547</v>
      </c>
      <c r="F72" s="30" t="n">
        <v>720535</v>
      </c>
      <c r="G72" s="30" t="n">
        <v>296736</v>
      </c>
      <c r="H72" s="30" t="n">
        <v>-479235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63472</v>
      </c>
      <c r="F73" s="30" t="n">
        <v>281340</v>
      </c>
      <c r="G73" s="30" t="n">
        <v>338045</v>
      </c>
      <c r="H73" s="30" t="n">
        <v>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36893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284019</v>
      </c>
      <c r="F75" s="30" t="n">
        <v>1001875</v>
      </c>
      <c r="G75" s="30" t="n">
        <v>634781</v>
      </c>
      <c r="H75" s="30" t="n">
        <v>-51612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142691</v>
      </c>
      <c r="F76" s="30" t="n">
        <v>753244</v>
      </c>
      <c r="G76" s="30" t="n">
        <v>560877</v>
      </c>
      <c r="H76" s="30" t="n">
        <v>449809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41328</v>
      </c>
      <c r="F77" s="30" t="n">
        <v>248631</v>
      </c>
      <c r="G77" s="30" t="n">
        <v>73904</v>
      </c>
      <c r="H77" s="30" t="n">
        <v>7390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23713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50896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546</v>
      </c>
      <c r="F80" s="30" t="n">
        <v>4972</v>
      </c>
      <c r="G80" s="30" t="n">
        <v>1478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16069</v>
      </c>
      <c r="F82" s="30" t="n">
        <v>192763</v>
      </c>
      <c r="G82" s="30" t="n">
        <v>72426</v>
      </c>
      <c r="H82" s="30" t="n">
        <v>-96593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16069</v>
      </c>
      <c r="F84" s="33" t="n">
        <v>192763</v>
      </c>
      <c r="G84" s="33" t="n">
        <v>72426</v>
      </c>
      <c r="H84" s="33" t="n">
        <v>-96593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686642</v>
      </c>
      <c r="F88" s="28" t="n">
        <v>10113</v>
      </c>
      <c r="G88" s="28" t="n">
        <v>1936247</v>
      </c>
      <c r="H88" s="28" t="n">
        <v>13119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892239</v>
      </c>
      <c r="F89" s="30" t="n">
        <v>3703228</v>
      </c>
      <c r="G89" s="30" t="n">
        <v>-140642</v>
      </c>
      <c r="H89" s="30" t="n">
        <v>-3032022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200488</v>
      </c>
      <c r="F90" s="30" t="n">
        <v>-1643835</v>
      </c>
      <c r="G90" s="30" t="n">
        <v>-3891895</v>
      </c>
      <c r="H90" s="30" t="n">
        <v>-187423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243473</v>
      </c>
      <c r="F91" s="30" t="n">
        <v>-1382864</v>
      </c>
      <c r="G91" s="30" t="n">
        <v>2106403</v>
      </c>
      <c r="H91" s="30" t="n">
        <v>502450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21866</v>
      </c>
      <c r="F92" s="33" t="n">
        <v>686642</v>
      </c>
      <c r="G92" s="33" t="n">
        <v>10113</v>
      </c>
      <c r="H92" s="33" t="n">
        <v>1936247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71.1868564285612</v>
      </c>
      <c r="F96" s="12" t="n">
        <f aca="false">+F8*100/F10</f>
        <v>133.036626543167</v>
      </c>
      <c r="G96" s="12" t="n">
        <f aca="false">+G8*100/G10</f>
        <v>251.063672031193</v>
      </c>
      <c r="H96" s="12" t="n">
        <f aca="false">+H8*100/H10</f>
        <v>329.31912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161766454167797</v>
      </c>
      <c r="F97" s="15" t="n">
        <f aca="false">+F84/F10</f>
        <v>0.0268655601450406</v>
      </c>
      <c r="G97" s="15" t="n">
        <f aca="false">+G84/G10</f>
        <v>0.0100940795643599</v>
      </c>
      <c r="H97" s="15" t="n">
        <f aca="false">+H84/H10</f>
        <v>-0.1931874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1096885519457</v>
      </c>
      <c r="F99" s="15" t="n">
        <f aca="false">+F59/F10</f>
        <v>1.19479220977779</v>
      </c>
      <c r="G99" s="15" t="n">
        <f aca="false">+G59/G10</f>
        <v>1.16792664963275</v>
      </c>
      <c r="H99" s="15" t="n">
        <f aca="false">+H59/H10</f>
        <v>1.117738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64.578958722829</v>
      </c>
      <c r="F100" s="15" t="n">
        <f aca="false">+F11/F84</f>
        <v>115.389367772861</v>
      </c>
      <c r="G100" s="15" t="n">
        <f aca="false">+G11/G84</f>
        <v>372.495577831166</v>
      </c>
      <c r="H100" s="15" t="n">
        <f aca="false">+H11/H84</f>
        <v>-10.1455892050931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3.53436009657929</v>
      </c>
      <c r="F103" s="49" t="n">
        <f aca="false">+F11/F59</f>
        <v>2.59459341518183</v>
      </c>
      <c r="G103" s="49" t="n">
        <f aca="false">+G11/G59</f>
        <v>3.21938025918179</v>
      </c>
      <c r="H103" s="49" t="n">
        <f aca="false">+H11/H59</f>
        <v>1.7535415276209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1.0343951745493</v>
      </c>
      <c r="F105" s="55" t="n">
        <f aca="false">+F67*100/F65</f>
        <v>15.7103192625271</v>
      </c>
      <c r="G105" s="55" t="n">
        <f aca="false">+G67*100/G65</f>
        <v>14.9386846086117</v>
      </c>
      <c r="H105" s="55" t="n">
        <f aca="false">+H67*100/H65</f>
        <v>10.908914768507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3.64638723201758</v>
      </c>
      <c r="F106" s="56" t="n">
        <f aca="false">+F75*100/F65</f>
        <v>9.84227505557109</v>
      </c>
      <c r="G106" s="56" t="n">
        <f aca="false">+G75*100/G65</f>
        <v>8.51737432672756</v>
      </c>
      <c r="H106" s="56" t="n">
        <f aca="false">+H75*100/H65</f>
        <v>-7.5759239307532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0.329615464905931</v>
      </c>
      <c r="F107" s="56" t="n">
        <f aca="false">+F82*100/F65</f>
        <v>1.89367582436636</v>
      </c>
      <c r="G107" s="56" t="n">
        <f aca="false">+G82*100/G65</f>
        <v>0.971798703785354</v>
      </c>
      <c r="H107" s="56" t="n">
        <f aca="false">+H82*100/H65</f>
        <v>-14.178392247465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3.65575325169952</v>
      </c>
      <c r="F108" s="56" t="n">
        <f aca="false">(F82+F76)*100/F30</f>
        <v>3.78576884794704</v>
      </c>
      <c r="G108" s="56" t="n">
        <f aca="false">(G82+G76)*100/G30</f>
        <v>2.94421115877242</v>
      </c>
      <c r="H108" s="56" t="n">
        <f aca="false">(H82+H76)*100/H30</f>
        <v>-2.6497302591558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.33584322564436</v>
      </c>
      <c r="F109" s="57" t="n">
        <f aca="false">+F84*100/F59</f>
        <v>2.24855501443527</v>
      </c>
      <c r="G109" s="57" t="n">
        <f aca="false">+G84*100/G59</f>
        <v>0.864273417130599</v>
      </c>
      <c r="H109" s="57" t="n">
        <f aca="false">+H84*100/H59</f>
        <v>-17.283782066996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74.7655007208057</v>
      </c>
      <c r="F111" s="12" t="n">
        <f aca="false">+F43*100/F30</f>
        <v>65.6932243722954</v>
      </c>
      <c r="G111" s="12" t="n">
        <f aca="false">+G43*100/G30</f>
        <v>61.0416321480115</v>
      </c>
      <c r="H111" s="12" t="n">
        <f aca="false">+H43*100/H30</f>
        <v>71.308433175410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25.2344992791943</v>
      </c>
      <c r="F112" s="15" t="n">
        <f aca="false">+F59*100/F30</f>
        <v>34.3067756277046</v>
      </c>
      <c r="G112" s="15" t="n">
        <f aca="false">+G59*100/G30</f>
        <v>38.9583678519885</v>
      </c>
      <c r="H112" s="15" t="n">
        <f aca="false">+H59*100/H30</f>
        <v>28.691566824589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.12367997997709</v>
      </c>
      <c r="F113" s="49" t="n">
        <f aca="false">+F75/F76</f>
        <v>1.33008029270728</v>
      </c>
      <c r="G113" s="49" t="n">
        <f aca="false">+G75/G76</f>
        <v>1.13176507505211</v>
      </c>
      <c r="H113" s="49" t="n">
        <f aca="false">+H75/H76</f>
        <v>-1.1474381348527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02268669111929</v>
      </c>
      <c r="F115" s="12" t="n">
        <f aca="false">+F65/F30</f>
        <v>0.407359440164965</v>
      </c>
      <c r="G115" s="12" t="n">
        <f aca="false">+G65/G30</f>
        <v>0.346477944229755</v>
      </c>
      <c r="H115" s="12" t="n">
        <f aca="false">+H65/H30</f>
        <v>0.349756713950055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4.95568984283238</v>
      </c>
      <c r="F116" s="15" t="n">
        <f aca="false">+F65/F28</f>
        <v>1.75456126673519</v>
      </c>
      <c r="G116" s="15" t="n">
        <f aca="false">+G65/G28</f>
        <v>1.65248087938637</v>
      </c>
      <c r="H116" s="15" t="n">
        <f aca="false">+H65/H28</f>
        <v>1.67790856588635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231.630906962059</v>
      </c>
      <c r="F117" s="49" t="n">
        <f aca="false">+F65/F120</f>
        <v>2.84779958846758</v>
      </c>
      <c r="G117" s="49" t="n">
        <f aca="false">+G65/G120</f>
        <v>1.28539277395609</v>
      </c>
      <c r="H117" s="49" t="n">
        <f aca="false">+H65/H120</f>
        <v>0.753055640146593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993643839080389</v>
      </c>
      <c r="F119" s="62" t="n">
        <f aca="false">+F23/F39</f>
        <v>1.29581560750305</v>
      </c>
      <c r="G119" s="62" t="n">
        <f aca="false">+G23/G39</f>
        <v>1.73429778975676</v>
      </c>
      <c r="H119" s="62" t="n">
        <f aca="false">+H23/H39</f>
        <v>2.42730082730736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152024</v>
      </c>
      <c r="F120" s="33" t="n">
        <f aca="false">+F23-F39</f>
        <v>3574445</v>
      </c>
      <c r="G120" s="33" t="n">
        <f aca="false">+G23-G39</f>
        <v>5798055</v>
      </c>
      <c r="H120" s="33" t="n">
        <f aca="false">+H23-H39</f>
        <v>9046795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0:39:23Z</dcterms:modified>
  <cp:revision>0</cp:revision>
  <dc:subject/>
  <dc:title/>
</cp:coreProperties>
</file>